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e Inevase" sheetId="1" state="visible" r:id="rId2"/>
    <sheet name="Elenco Credito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COMUNE DI MONGRANDO</t>
  </si>
  <si>
    <t xml:space="preserve"> </t>
  </si>
  <si>
    <t xml:space="preserve">Fatture di Acquisto Inevase (trasparenza)</t>
  </si>
  <si>
    <t xml:space="preserve">Anno/Reg.IVA/Num.</t>
  </si>
  <si>
    <t xml:space="preserve">Data Reg.</t>
  </si>
  <si>
    <t xml:space="preserve">Data Scad.</t>
  </si>
  <si>
    <t xml:space="preserve">Creditore</t>
  </si>
  <si>
    <t xml:space="preserve">Estremi Doc.</t>
  </si>
  <si>
    <t xml:space="preserve">Totale Fattura</t>
  </si>
  <si>
    <t xml:space="preserve">Totale da Evadere al 31-12-2019</t>
  </si>
  <si>
    <t xml:space="preserve"> 2019.FA.657</t>
  </si>
  <si>
    <t xml:space="preserve"> 31-12-2019</t>
  </si>
  <si>
    <t xml:space="preserve"> 30-01-2020</t>
  </si>
  <si>
    <t xml:space="preserve"> CABRIO EDILIZIA S.R.L.</t>
  </si>
  <si>
    <t xml:space="preserve"> 31-12-2019   19050</t>
  </si>
  <si>
    <t xml:space="preserve"> 2019.FA.656</t>
  </si>
  <si>
    <t xml:space="preserve"> 29-01-2020</t>
  </si>
  <si>
    <t xml:space="preserve"> A.S.R.A.B. SPA</t>
  </si>
  <si>
    <t xml:space="preserve"> 30-11-2019   CN19000834</t>
  </si>
  <si>
    <t xml:space="preserve"> 2019.FA.655</t>
  </si>
  <si>
    <t xml:space="preserve"> S.E.A.B. SOCIETA' ECOLOGICA AREA BIELLESE SPA</t>
  </si>
  <si>
    <t xml:space="preserve"> 30-12-2019   0001777/PA</t>
  </si>
  <si>
    <t xml:space="preserve"> 2019.FA.654</t>
  </si>
  <si>
    <t xml:space="preserve"> 27-12-2019</t>
  </si>
  <si>
    <t xml:space="preserve"> 18-01-2020</t>
  </si>
  <si>
    <t xml:space="preserve"> CROTTA RICCARDO</t>
  </si>
  <si>
    <t xml:space="preserve"> 19-12-2019   19</t>
  </si>
  <si>
    <t xml:space="preserve"> 2019.FA.653</t>
  </si>
  <si>
    <t xml:space="preserve"> 23-01-2020</t>
  </si>
  <si>
    <t xml:space="preserve"> POSTEITALIANE SPA</t>
  </si>
  <si>
    <t xml:space="preserve"> 24-12-2019   1019145260</t>
  </si>
  <si>
    <t xml:space="preserve"> 2019.FA.652</t>
  </si>
  <si>
    <t xml:space="preserve"> 24-12-2019   1019145754</t>
  </si>
  <si>
    <t xml:space="preserve"> 2019.FA.651</t>
  </si>
  <si>
    <t xml:space="preserve"> 22-01-2020</t>
  </si>
  <si>
    <t xml:space="preserve"> MICRO SRL</t>
  </si>
  <si>
    <t xml:space="preserve"> 23-12-2019   3/PA</t>
  </si>
  <si>
    <t xml:space="preserve"> 2019.FA.650</t>
  </si>
  <si>
    <t xml:space="preserve"> BANCA SELLA SPA</t>
  </si>
  <si>
    <t xml:space="preserve"> 23-12-2019   02000000000000088/PA</t>
  </si>
  <si>
    <t xml:space="preserve"> 2019.FA.649</t>
  </si>
  <si>
    <t xml:space="preserve"> 19-01-2020</t>
  </si>
  <si>
    <t xml:space="preserve"> TIM SPA</t>
  </si>
  <si>
    <t xml:space="preserve"> 13-12-2019   7X05161526</t>
  </si>
  <si>
    <t xml:space="preserve"> 2019.FA.648</t>
  </si>
  <si>
    <t xml:space="preserve"> 23-12-2019   2/PA</t>
  </si>
  <si>
    <t xml:space="preserve"> 2019.FA.647</t>
  </si>
  <si>
    <t xml:space="preserve"> CO.GE.I SRL</t>
  </si>
  <si>
    <t xml:space="preserve"> 23-12-2019   335/SP</t>
  </si>
  <si>
    <t xml:space="preserve"> 2019.FA.646</t>
  </si>
  <si>
    <t xml:space="preserve"> 25-01-2020</t>
  </si>
  <si>
    <t xml:space="preserve"> VERTEND DI DI GIUSTO GIAN LUCA</t>
  </si>
  <si>
    <t xml:space="preserve"> 20-12-2019   26/19</t>
  </si>
  <si>
    <t xml:space="preserve"> 2019.FA.645</t>
  </si>
  <si>
    <t xml:space="preserve"> 23-12-2019</t>
  </si>
  <si>
    <t xml:space="preserve"> 20-01-2020</t>
  </si>
  <si>
    <t xml:space="preserve"> BONINO MOTO SAS DI BONINO ALBERTO &amp; C.</t>
  </si>
  <si>
    <t xml:space="preserve"> 19-12-2019   HPA1900034</t>
  </si>
  <si>
    <t xml:space="preserve"> 2019.FA.643</t>
  </si>
  <si>
    <t xml:space="preserve"> 13-01-2020</t>
  </si>
  <si>
    <t xml:space="preserve"> MAGGIOLI S.P.A.</t>
  </si>
  <si>
    <t xml:space="preserve"> 13-12-2019   0002152928</t>
  </si>
  <si>
    <t xml:space="preserve"> 2019.FA.642</t>
  </si>
  <si>
    <t xml:space="preserve"> 12-01-2020</t>
  </si>
  <si>
    <t xml:space="preserve"> STIRMAGLIA DI PIZIO SNC</t>
  </si>
  <si>
    <t xml:space="preserve"> 13-12-2019   398</t>
  </si>
  <si>
    <t xml:space="preserve"> 2019.FA.641</t>
  </si>
  <si>
    <t xml:space="preserve"> 20-12-2019</t>
  </si>
  <si>
    <t xml:space="preserve"> BIEMME IMPIANTI SRL</t>
  </si>
  <si>
    <t xml:space="preserve"> 20-12-2019   7 PA</t>
  </si>
  <si>
    <t xml:space="preserve"> 2019.FA.640</t>
  </si>
  <si>
    <t xml:space="preserve"> 19-12-2019</t>
  </si>
  <si>
    <t xml:space="preserve"> 17-01-2020</t>
  </si>
  <si>
    <t xml:space="preserve"> GM GROUP S.R.L.</t>
  </si>
  <si>
    <t xml:space="preserve"> 18-12-2019   FATTPA 64_19</t>
  </si>
  <si>
    <t xml:space="preserve"> 2019.FA.639</t>
  </si>
  <si>
    <t xml:space="preserve"> UNOGAS ENERGIA SPA</t>
  </si>
  <si>
    <t xml:space="preserve"> 17-12-2019   3018281</t>
  </si>
  <si>
    <t xml:space="preserve"> 2019.FA.638</t>
  </si>
  <si>
    <t xml:space="preserve"> 17-12-2019   3018280</t>
  </si>
  <si>
    <t xml:space="preserve"> 2019.6A.73</t>
  </si>
  <si>
    <t xml:space="preserve"> 17-12-2019   3018279</t>
  </si>
  <si>
    <t xml:space="preserve"> 2019.2A.70</t>
  </si>
  <si>
    <t xml:space="preserve"> 17-12-2019   3018282</t>
  </si>
  <si>
    <t xml:space="preserve"> 2019.2A.69</t>
  </si>
  <si>
    <t xml:space="preserve"> 17-12-2019   3018283</t>
  </si>
  <si>
    <t xml:space="preserve"> 2019.FA.636</t>
  </si>
  <si>
    <t xml:space="preserve"> 18-12-2019</t>
  </si>
  <si>
    <t xml:space="preserve"> 16-01-2020</t>
  </si>
  <si>
    <t xml:space="preserve"> FULCINITI GIUSEPPE</t>
  </si>
  <si>
    <t xml:space="preserve"> 29-11-2019   1440</t>
  </si>
  <si>
    <t xml:space="preserve"> 2019.FA.635</t>
  </si>
  <si>
    <t xml:space="preserve"> 01-01-2020</t>
  </si>
  <si>
    <t xml:space="preserve"> CLERICO PRIMINO SRL -SOCIET UNIPERSONALE</t>
  </si>
  <si>
    <t xml:space="preserve"> 30-11-2019   0000098/PA</t>
  </si>
  <si>
    <t xml:space="preserve"> 2019.FA.634</t>
  </si>
  <si>
    <t xml:space="preserve"> 30-11-2019   0000099/PA</t>
  </si>
  <si>
    <t xml:space="preserve"> 2019.FA.632</t>
  </si>
  <si>
    <t xml:space="preserve"> 17-12-2019   0001741/PA</t>
  </si>
  <si>
    <t xml:space="preserve"> 2019.FA.627</t>
  </si>
  <si>
    <t xml:space="preserve"> 13-12-2019</t>
  </si>
  <si>
    <t xml:space="preserve"> 24-11-2019</t>
  </si>
  <si>
    <t xml:space="preserve"> 14-10-2019   7X03997538</t>
  </si>
  <si>
    <t xml:space="preserve">Elenco Creditori (trasparenza)</t>
  </si>
  <si>
    <t xml:space="preserve"> VERTEND DI DI GIUSTO GIAN LUCA </t>
  </si>
  <si>
    <t xml:space="preserve"> UNOGAS ENERGIA SPA </t>
  </si>
  <si>
    <t xml:space="preserve"> S.E.A.B. SOCIETA' ECOLOGICA AREA BIELLESE SPA </t>
  </si>
  <si>
    <t xml:space="preserve"> POSTEITALIANE SPA </t>
  </si>
  <si>
    <t xml:space="preserve"> MICRO SRL </t>
  </si>
  <si>
    <t xml:space="preserve"> MAGGIOLI S.P.A. </t>
  </si>
  <si>
    <t xml:space="preserve"> GM GROUP S.R.L. </t>
  </si>
  <si>
    <t xml:space="preserve"> FULCINITI GIUSEPPE </t>
  </si>
  <si>
    <t xml:space="preserve"> CROTTA RICCARDO </t>
  </si>
  <si>
    <t xml:space="preserve"> CO.GE.I SRL </t>
  </si>
  <si>
    <t xml:space="preserve"> CLERICO PRIMINO SRL -SOCIET UNIPERSONALE </t>
  </si>
  <si>
    <t xml:space="preserve"> CABRIO EDILIZIA S.R.L. </t>
  </si>
  <si>
    <t xml:space="preserve"> BONINO MOTO SAS DI BONINO ALBERTO &amp; C. </t>
  </si>
  <si>
    <t xml:space="preserve"> BIEMME IMPIANTI SRL </t>
  </si>
  <si>
    <t xml:space="preserve"> BANCA SELLA SPA </t>
  </si>
  <si>
    <t xml:space="preserve"> A.S.R.A.B. SPA </t>
  </si>
  <si>
    <t xml:space="preserve">Totale Creditori: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50.13"/>
    <col collapsed="false" customWidth="true" hidden="false" outlineLevel="0" max="5" min="5" style="0" width="33.28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s">
        <v>13</v>
      </c>
      <c r="E6" s="0" t="s">
        <v>14</v>
      </c>
      <c r="F6" s="6" t="n">
        <v>602.28</v>
      </c>
      <c r="G6" s="6" t="n">
        <v>602.28</v>
      </c>
    </row>
    <row r="7" customFormat="false" ht="12.75" hidden="false" customHeight="false" outlineLevel="0" collapsed="false">
      <c r="A7" s="0" t="s">
        <v>15</v>
      </c>
      <c r="B7" s="0" t="s">
        <v>11</v>
      </c>
      <c r="C7" s="0" t="s">
        <v>16</v>
      </c>
      <c r="D7" s="0" t="s">
        <v>17</v>
      </c>
      <c r="E7" s="0" t="s">
        <v>18</v>
      </c>
      <c r="F7" s="6" t="n">
        <v>4426.59</v>
      </c>
      <c r="G7" s="6" t="n">
        <v>4426.59</v>
      </c>
    </row>
    <row r="8" customFormat="false" ht="12.75" hidden="false" customHeight="false" outlineLevel="0" collapsed="false">
      <c r="A8" s="0" t="s">
        <v>19</v>
      </c>
      <c r="B8" s="0" t="s">
        <v>11</v>
      </c>
      <c r="C8" s="0" t="s">
        <v>12</v>
      </c>
      <c r="D8" s="0" t="s">
        <v>20</v>
      </c>
      <c r="E8" s="0" t="s">
        <v>21</v>
      </c>
      <c r="F8" s="6" t="n">
        <v>19395.55</v>
      </c>
      <c r="G8" s="6" t="n">
        <v>19395.55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s">
        <v>24</v>
      </c>
      <c r="D9" s="0" t="s">
        <v>25</v>
      </c>
      <c r="E9" s="0" t="s">
        <v>26</v>
      </c>
      <c r="F9" s="6" t="n">
        <v>820.8</v>
      </c>
      <c r="G9" s="6" t="n">
        <v>820.8</v>
      </c>
    </row>
    <row r="10" customFormat="false" ht="12.75" hidden="false" customHeight="false" outlineLevel="0" collapsed="false">
      <c r="A10" s="0" t="s">
        <v>27</v>
      </c>
      <c r="B10" s="0" t="s">
        <v>23</v>
      </c>
      <c r="C10" s="0" t="s">
        <v>28</v>
      </c>
      <c r="D10" s="0" t="s">
        <v>29</v>
      </c>
      <c r="E10" s="0" t="s">
        <v>30</v>
      </c>
      <c r="F10" s="6" t="n">
        <v>301.96</v>
      </c>
      <c r="G10" s="6" t="n">
        <v>301.96</v>
      </c>
    </row>
    <row r="11" customFormat="false" ht="12.75" hidden="false" customHeight="false" outlineLevel="0" collapsed="false">
      <c r="A11" s="0" t="s">
        <v>31</v>
      </c>
      <c r="B11" s="0" t="s">
        <v>23</v>
      </c>
      <c r="C11" s="0" t="s">
        <v>28</v>
      </c>
      <c r="D11" s="0" t="s">
        <v>29</v>
      </c>
      <c r="E11" s="0" t="s">
        <v>32</v>
      </c>
      <c r="F11" s="6" t="n">
        <v>163.51</v>
      </c>
      <c r="G11" s="6" t="n">
        <v>163.51</v>
      </c>
    </row>
    <row r="12" customFormat="false" ht="12.75" hidden="false" customHeight="false" outlineLevel="0" collapsed="false">
      <c r="A12" s="0" t="s">
        <v>33</v>
      </c>
      <c r="B12" s="0" t="s">
        <v>23</v>
      </c>
      <c r="C12" s="0" t="s">
        <v>34</v>
      </c>
      <c r="D12" s="0" t="s">
        <v>35</v>
      </c>
      <c r="E12" s="0" t="s">
        <v>36</v>
      </c>
      <c r="F12" s="6" t="n">
        <v>1610.4</v>
      </c>
      <c r="G12" s="6" t="n">
        <v>1610.4</v>
      </c>
    </row>
    <row r="13" customFormat="false" ht="12.75" hidden="false" customHeight="false" outlineLevel="0" collapsed="false">
      <c r="A13" s="0" t="s">
        <v>37</v>
      </c>
      <c r="B13" s="0" t="s">
        <v>23</v>
      </c>
      <c r="C13" s="0" t="s">
        <v>34</v>
      </c>
      <c r="D13" s="0" t="s">
        <v>38</v>
      </c>
      <c r="E13" s="0" t="s">
        <v>39</v>
      </c>
      <c r="F13" s="6" t="n">
        <v>1555.5</v>
      </c>
      <c r="G13" s="6" t="n">
        <v>1555.5</v>
      </c>
    </row>
    <row r="14" customFormat="false" ht="12.75" hidden="false" customHeight="false" outlineLevel="0" collapsed="false">
      <c r="A14" s="0" t="s">
        <v>40</v>
      </c>
      <c r="B14" s="0" t="s">
        <v>23</v>
      </c>
      <c r="C14" s="0" t="s">
        <v>41</v>
      </c>
      <c r="D14" s="0" t="s">
        <v>42</v>
      </c>
      <c r="E14" s="0" t="s">
        <v>43</v>
      </c>
      <c r="F14" s="6" t="n">
        <v>320.21</v>
      </c>
      <c r="G14" s="6" t="n">
        <v>320.21</v>
      </c>
    </row>
    <row r="15" customFormat="false" ht="12.75" hidden="false" customHeight="false" outlineLevel="0" collapsed="false">
      <c r="A15" s="0" t="s">
        <v>44</v>
      </c>
      <c r="B15" s="0" t="s">
        <v>23</v>
      </c>
      <c r="C15" s="0" t="s">
        <v>34</v>
      </c>
      <c r="D15" s="0" t="s">
        <v>35</v>
      </c>
      <c r="E15" s="0" t="s">
        <v>45</v>
      </c>
      <c r="F15" s="6" t="n">
        <v>1073.6</v>
      </c>
      <c r="G15" s="6" t="n">
        <v>1073.6</v>
      </c>
    </row>
    <row r="16" customFormat="false" ht="12.75" hidden="false" customHeight="false" outlineLevel="0" collapsed="false">
      <c r="A16" s="0" t="s">
        <v>46</v>
      </c>
      <c r="B16" s="0" t="s">
        <v>23</v>
      </c>
      <c r="C16" s="0" t="s">
        <v>34</v>
      </c>
      <c r="D16" s="0" t="s">
        <v>47</v>
      </c>
      <c r="E16" s="0" t="s">
        <v>48</v>
      </c>
      <c r="F16" s="6" t="n">
        <v>16686.81</v>
      </c>
      <c r="G16" s="6" t="n">
        <v>16686.81</v>
      </c>
    </row>
    <row r="17" customFormat="false" ht="12.75" hidden="false" customHeight="false" outlineLevel="0" collapsed="false">
      <c r="A17" s="0" t="s">
        <v>49</v>
      </c>
      <c r="B17" s="0" t="s">
        <v>23</v>
      </c>
      <c r="C17" s="0" t="s">
        <v>50</v>
      </c>
      <c r="D17" s="0" t="s">
        <v>51</v>
      </c>
      <c r="E17" s="0" t="s">
        <v>52</v>
      </c>
      <c r="F17" s="6" t="n">
        <v>614.88</v>
      </c>
      <c r="G17" s="6" t="n">
        <v>614.88</v>
      </c>
    </row>
    <row r="18" customFormat="false" ht="12.75" hidden="false" customHeight="false" outlineLevel="0" collapsed="false">
      <c r="A18" s="0" t="s">
        <v>53</v>
      </c>
      <c r="B18" s="0" t="s">
        <v>54</v>
      </c>
      <c r="C18" s="0" t="s">
        <v>55</v>
      </c>
      <c r="D18" s="0" t="s">
        <v>56</v>
      </c>
      <c r="E18" s="0" t="s">
        <v>57</v>
      </c>
      <c r="F18" s="6" t="n">
        <v>179.66</v>
      </c>
      <c r="G18" s="6" t="n">
        <v>179.66</v>
      </c>
    </row>
    <row r="19" customFormat="false" ht="12.75" hidden="false" customHeight="false" outlineLevel="0" collapsed="false">
      <c r="A19" s="0" t="s">
        <v>58</v>
      </c>
      <c r="B19" s="0" t="s">
        <v>54</v>
      </c>
      <c r="C19" s="0" t="s">
        <v>59</v>
      </c>
      <c r="D19" s="0" t="s">
        <v>60</v>
      </c>
      <c r="E19" s="0" t="s">
        <v>61</v>
      </c>
      <c r="F19" s="6" t="n">
        <v>387.35</v>
      </c>
      <c r="G19" s="6" t="n">
        <v>387.35</v>
      </c>
    </row>
    <row r="20" customFormat="false" ht="12.75" hidden="false" customHeight="false" outlineLevel="0" collapsed="false">
      <c r="A20" s="0" t="s">
        <v>62</v>
      </c>
      <c r="B20" s="0" t="s">
        <v>54</v>
      </c>
      <c r="C20" s="0" t="s">
        <v>63</v>
      </c>
      <c r="D20" s="0" t="s">
        <v>64</v>
      </c>
      <c r="E20" s="0" t="s">
        <v>65</v>
      </c>
      <c r="F20" s="6" t="n">
        <v>503.8</v>
      </c>
      <c r="G20" s="6" t="n">
        <v>503.8</v>
      </c>
    </row>
    <row r="21" customFormat="false" ht="12.75" hidden="false" customHeight="false" outlineLevel="0" collapsed="false">
      <c r="A21" s="0" t="s">
        <v>66</v>
      </c>
      <c r="B21" s="0" t="s">
        <v>67</v>
      </c>
      <c r="C21" s="0" t="s">
        <v>41</v>
      </c>
      <c r="D21" s="0" t="s">
        <v>68</v>
      </c>
      <c r="E21" s="0" t="s">
        <v>69</v>
      </c>
      <c r="F21" s="6" t="n">
        <v>1183</v>
      </c>
      <c r="G21" s="6" t="n">
        <v>1183</v>
      </c>
    </row>
    <row r="22" customFormat="false" ht="12.75" hidden="false" customHeight="false" outlineLevel="0" collapsed="false">
      <c r="A22" s="0" t="s">
        <v>70</v>
      </c>
      <c r="B22" s="0" t="s">
        <v>71</v>
      </c>
      <c r="C22" s="0" t="s">
        <v>72</v>
      </c>
      <c r="D22" s="0" t="s">
        <v>73</v>
      </c>
      <c r="E22" s="0" t="s">
        <v>74</v>
      </c>
      <c r="F22" s="6" t="n">
        <v>64408.34</v>
      </c>
      <c r="G22" s="6" t="n">
        <v>64408.34</v>
      </c>
    </row>
    <row r="23" customFormat="false" ht="12.75" hidden="false" customHeight="false" outlineLevel="0" collapsed="false">
      <c r="A23" s="0" t="s">
        <v>75</v>
      </c>
      <c r="B23" s="0" t="s">
        <v>71</v>
      </c>
      <c r="C23" s="0" t="s">
        <v>72</v>
      </c>
      <c r="D23" s="0" t="s">
        <v>76</v>
      </c>
      <c r="E23" s="0" t="s">
        <v>77</v>
      </c>
      <c r="F23" s="6" t="n">
        <v>1711.63</v>
      </c>
      <c r="G23" s="6" t="n">
        <v>1711.63</v>
      </c>
    </row>
    <row r="24" customFormat="false" ht="12.75" hidden="false" customHeight="false" outlineLevel="0" collapsed="false">
      <c r="A24" s="0" t="s">
        <v>78</v>
      </c>
      <c r="B24" s="0" t="s">
        <v>71</v>
      </c>
      <c r="C24" s="0" t="s">
        <v>72</v>
      </c>
      <c r="D24" s="0" t="s">
        <v>76</v>
      </c>
      <c r="E24" s="0" t="s">
        <v>79</v>
      </c>
      <c r="F24" s="6" t="n">
        <v>3619.84</v>
      </c>
      <c r="G24" s="6" t="n">
        <v>3619.84</v>
      </c>
    </row>
    <row r="25" customFormat="false" ht="12.75" hidden="false" customHeight="false" outlineLevel="0" collapsed="false">
      <c r="A25" s="0" t="s">
        <v>80</v>
      </c>
      <c r="B25" s="0" t="s">
        <v>71</v>
      </c>
      <c r="C25" s="0" t="s">
        <v>72</v>
      </c>
      <c r="D25" s="0" t="s">
        <v>76</v>
      </c>
      <c r="E25" s="0" t="s">
        <v>81</v>
      </c>
      <c r="F25" s="6" t="n">
        <v>1823.89</v>
      </c>
      <c r="G25" s="6" t="n">
        <v>1823.89</v>
      </c>
    </row>
    <row r="26" customFormat="false" ht="12.75" hidden="false" customHeight="false" outlineLevel="0" collapsed="false">
      <c r="A26" s="0" t="s">
        <v>82</v>
      </c>
      <c r="B26" s="0" t="s">
        <v>71</v>
      </c>
      <c r="C26" s="0" t="s">
        <v>72</v>
      </c>
      <c r="D26" s="0" t="s">
        <v>76</v>
      </c>
      <c r="E26" s="0" t="s">
        <v>83</v>
      </c>
      <c r="F26" s="6" t="n">
        <v>3890.66</v>
      </c>
      <c r="G26" s="6" t="n">
        <v>3890.66</v>
      </c>
    </row>
    <row r="27" customFormat="false" ht="12.75" hidden="false" customHeight="false" outlineLevel="0" collapsed="false">
      <c r="A27" s="0" t="s">
        <v>84</v>
      </c>
      <c r="B27" s="0" t="s">
        <v>71</v>
      </c>
      <c r="C27" s="0" t="s">
        <v>72</v>
      </c>
      <c r="D27" s="0" t="s">
        <v>76</v>
      </c>
      <c r="E27" s="0" t="s">
        <v>85</v>
      </c>
      <c r="F27" s="6" t="n">
        <v>758.8</v>
      </c>
      <c r="G27" s="6" t="n">
        <v>758.8</v>
      </c>
    </row>
    <row r="28" customFormat="false" ht="12.75" hidden="false" customHeight="false" outlineLevel="0" collapsed="false">
      <c r="A28" s="0" t="s">
        <v>86</v>
      </c>
      <c r="B28" s="0" t="s">
        <v>87</v>
      </c>
      <c r="C28" s="0" t="s">
        <v>88</v>
      </c>
      <c r="D28" s="0" t="s">
        <v>89</v>
      </c>
      <c r="E28" s="0" t="s">
        <v>90</v>
      </c>
      <c r="F28" s="6" t="n">
        <v>195.2</v>
      </c>
      <c r="G28" s="6" t="n">
        <v>195.2</v>
      </c>
    </row>
    <row r="29" customFormat="false" ht="12.75" hidden="false" customHeight="false" outlineLevel="0" collapsed="false">
      <c r="A29" s="0" t="s">
        <v>91</v>
      </c>
      <c r="B29" s="0" t="s">
        <v>87</v>
      </c>
      <c r="C29" s="0" t="s">
        <v>92</v>
      </c>
      <c r="D29" s="0" t="s">
        <v>93</v>
      </c>
      <c r="E29" s="0" t="s">
        <v>94</v>
      </c>
      <c r="F29" s="6" t="n">
        <v>-671</v>
      </c>
      <c r="G29" s="6" t="n">
        <v>-671</v>
      </c>
    </row>
    <row r="30" customFormat="false" ht="12.75" hidden="false" customHeight="false" outlineLevel="0" collapsed="false">
      <c r="A30" s="0" t="s">
        <v>95</v>
      </c>
      <c r="B30" s="0" t="s">
        <v>87</v>
      </c>
      <c r="C30" s="0" t="s">
        <v>92</v>
      </c>
      <c r="D30" s="0" t="s">
        <v>93</v>
      </c>
      <c r="E30" s="0" t="s">
        <v>96</v>
      </c>
      <c r="F30" s="6" t="n">
        <v>605</v>
      </c>
      <c r="G30" s="6" t="n">
        <v>605</v>
      </c>
    </row>
    <row r="31" customFormat="false" ht="12.75" hidden="false" customHeight="false" outlineLevel="0" collapsed="false">
      <c r="A31" s="0" t="s">
        <v>97</v>
      </c>
      <c r="B31" s="0" t="s">
        <v>87</v>
      </c>
      <c r="C31" s="0" t="s">
        <v>88</v>
      </c>
      <c r="D31" s="0" t="s">
        <v>20</v>
      </c>
      <c r="E31" s="0" t="s">
        <v>98</v>
      </c>
      <c r="F31" s="6" t="n">
        <v>27192</v>
      </c>
      <c r="G31" s="6" t="n">
        <v>27192</v>
      </c>
    </row>
    <row r="32" customFormat="false" ht="12.75" hidden="false" customHeight="false" outlineLevel="0" collapsed="false">
      <c r="A32" s="0" t="s">
        <v>99</v>
      </c>
      <c r="B32" s="0" t="s">
        <v>100</v>
      </c>
      <c r="C32" s="0" t="s">
        <v>101</v>
      </c>
      <c r="D32" s="0" t="s">
        <v>42</v>
      </c>
      <c r="E32" s="0" t="s">
        <v>102</v>
      </c>
      <c r="F32" s="6" t="n">
        <v>-37.71</v>
      </c>
      <c r="G32" s="6" t="n">
        <v>-37.71</v>
      </c>
    </row>
    <row r="33" customFormat="false" ht="13.5" hidden="false" customHeight="false" outlineLevel="0" collapsed="false">
      <c r="F33" s="7" t="n">
        <f aca="false">SUM(F6:F32)</f>
        <v>153322.55</v>
      </c>
      <c r="G33" s="7" t="n">
        <f aca="false">SUM(G6:G32)</f>
        <v>153322.55</v>
      </c>
    </row>
    <row r="34" customFormat="false" ht="13.5" hidden="false" customHeight="fals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3" t="s">
        <v>103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4" t="s">
        <v>6</v>
      </c>
    </row>
    <row r="6" customFormat="false" ht="12.75" hidden="false" customHeight="false" outlineLevel="0" collapsed="false">
      <c r="A6" s="0" t="s">
        <v>104</v>
      </c>
    </row>
    <row r="7" customFormat="false" ht="12.75" hidden="false" customHeight="false" outlineLevel="0" collapsed="false">
      <c r="A7" s="0" t="s">
        <v>105</v>
      </c>
    </row>
    <row r="8" customFormat="false" ht="12.75" hidden="false" customHeight="false" outlineLevel="0" collapsed="false">
      <c r="A8" s="0" t="s">
        <v>42</v>
      </c>
    </row>
    <row r="9" customFormat="false" ht="12.75" hidden="false" customHeight="false" outlineLevel="0" collapsed="false">
      <c r="A9" s="0" t="s">
        <v>64</v>
      </c>
    </row>
    <row r="10" customFormat="false" ht="12.75" hidden="false" customHeight="false" outlineLevel="0" collapsed="false">
      <c r="A10" s="0" t="s">
        <v>106</v>
      </c>
    </row>
    <row r="11" customFormat="false" ht="12.75" hidden="false" customHeight="false" outlineLevel="0" collapsed="false">
      <c r="A11" s="0" t="s">
        <v>107</v>
      </c>
    </row>
    <row r="12" customFormat="false" ht="12.75" hidden="false" customHeight="false" outlineLevel="0" collapsed="false">
      <c r="A12" s="0" t="s">
        <v>108</v>
      </c>
    </row>
    <row r="13" customFormat="false" ht="12.75" hidden="false" customHeight="false" outlineLevel="0" collapsed="false">
      <c r="A13" s="0" t="s">
        <v>109</v>
      </c>
    </row>
    <row r="14" customFormat="false" ht="12.75" hidden="false" customHeight="false" outlineLevel="0" collapsed="false">
      <c r="A14" s="0" t="s">
        <v>110</v>
      </c>
    </row>
    <row r="15" customFormat="false" ht="12.75" hidden="false" customHeight="false" outlineLevel="0" collapsed="false">
      <c r="A15" s="0" t="s">
        <v>111</v>
      </c>
    </row>
    <row r="16" customFormat="false" ht="12.75" hidden="false" customHeight="false" outlineLevel="0" collapsed="false">
      <c r="A16" s="0" t="s">
        <v>112</v>
      </c>
    </row>
    <row r="17" customFormat="false" ht="12.75" hidden="false" customHeight="false" outlineLevel="0" collapsed="false">
      <c r="A17" s="0" t="s">
        <v>113</v>
      </c>
    </row>
    <row r="18" customFormat="false" ht="12.75" hidden="false" customHeight="false" outlineLevel="0" collapsed="false">
      <c r="A18" s="0" t="s">
        <v>114</v>
      </c>
    </row>
    <row r="19" customFormat="false" ht="12.75" hidden="false" customHeight="false" outlineLevel="0" collapsed="false">
      <c r="A19" s="0" t="s">
        <v>115</v>
      </c>
    </row>
    <row r="20" customFormat="false" ht="12.75" hidden="false" customHeight="false" outlineLevel="0" collapsed="false">
      <c r="A20" s="0" t="s">
        <v>116</v>
      </c>
    </row>
    <row r="21" customFormat="false" ht="12.75" hidden="false" customHeight="false" outlineLevel="0" collapsed="false">
      <c r="A21" s="0" t="s">
        <v>117</v>
      </c>
    </row>
    <row r="22" customFormat="false" ht="12.75" hidden="false" customHeight="false" outlineLevel="0" collapsed="false">
      <c r="A22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</v>
      </c>
    </row>
    <row r="25" customFormat="false" ht="12.75" hidden="false" customHeight="false" outlineLevel="0" collapsed="false">
      <c r="A25" s="8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6:54:22Z</dcterms:created>
  <dc:creator/>
  <dc:description/>
  <dc:language>en-US</dc:language>
  <cp:lastModifiedBy>Ragioneria</cp:lastModifiedBy>
  <dcterms:modified xsi:type="dcterms:W3CDTF">2020-01-29T06:58:47Z</dcterms:modified>
  <cp:revision>0</cp:revision>
  <dc:subject/>
  <dc:title/>
</cp:coreProperties>
</file>